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4">
  <si>
    <t xml:space="preserve">Item</t>
  </si>
  <si>
    <t xml:space="preserve">Qtd</t>
  </si>
  <si>
    <t xml:space="preserve">UnM</t>
  </si>
  <si>
    <t xml:space="preserve">Especificação</t>
  </si>
  <si>
    <t xml:space="preserve">Marca</t>
  </si>
  <si>
    <t xml:space="preserve">Vlr. Unitário</t>
  </si>
  <si>
    <t xml:space="preserve">BDI</t>
  </si>
  <si>
    <t xml:space="preserve">Encargos Sociais</t>
  </si>
  <si>
    <t xml:space="preserve">% Desconto</t>
  </si>
  <si>
    <t xml:space="preserve">Vlr. Nota Técnica</t>
  </si>
  <si>
    <t xml:space="preserve">Valor Total</t>
  </si>
  <si>
    <t xml:space="preserve">UN                       </t>
  </si>
  <si>
    <t xml:space="preserve">Armário: confeccionado em madeira, ou material similar, 02 portas, cor branca, com tamanho aproximado de 1,80x0,90x0,30m</t>
  </si>
  <si>
    <t xml:space="preserve">Arquivo: Confeccionado em aço/ferro pintado com no mínimo 3 gavetas para pasta suspensa e deslizamento em trilho telescópico.
</t>
  </si>
  <si>
    <t xml:space="preserve">Mesa de escritório: com base  de madeira MDPF, MDF ou material similar, com divisões de 3 a 4 gavetas, confeccionado em madeira MDPF, MDF ou material similar, com suporte para CPU.
</t>
  </si>
  <si>
    <t xml:space="preserve">Cadeira secretária giratória: com regulagem dealtura, com base em aço ou ferro pintado, com rodízios, braços, com encosto e assento estofado em courvin.
</t>
  </si>
  <si>
    <t xml:space="preserve">Ar condicionado: tipo split climatização quente e frio, capacidade mínima 12.000 btus.
</t>
  </si>
  <si>
    <t xml:space="preserve">Armário: tipo vitrine, deverá ser em aço/ferro pintado, com chave, duas portas e laterais de vidro.
</t>
  </si>
  <si>
    <t xml:space="preserve">Geladeira para conservação de vacinas: - Gabinete externo tipo vertical, construído em chapas de aço inoxidável escovado. Montado sobre chassi metálico e rodízios giratórios traváveis. - Gabinete interno construído totalmente em chapa de aço inoxidável, dotado de três prateleiras em aço inoxidável, com perfuração hermética. A iluminação interna deve ser com lâmpadas LED com acionamento automático na abertura da porta, temporizada com acionamento externo com a porta fechada. - Isolamento térmico Em poliuretano injetado de alta densidade, com espessura de 75 MM. - Homogeneização de temperatura através de ventilador da unidade de ar forçado, com desligamento na abertura da porta. - A porta deve ser de vidro triplo, com sistema antiembaçante, vedação através de perfil magnético.
- Refrigeração através de compressor hermético, com circulação de gás ecológico R-134 A isento de CFC, unidade evaporadora aletada tipo “ar forçado”. Sistema de degelo automático seco com  evaporação do condensado. - Painel de comando montado na parte superior da câmara com chave geral, fusíveis de proteção na parte posterior e painel frontal do tipo membrana com teclas soft-touch. Display em LCD com apresentação simultânea das temperaturas de momento, temperaturas mínima e máximas atingidas, ajuste dos parâmetros, sistema de verificação automática da programação, sistema de travamento da programação contra manuseio inadvertido, sistema que restabelece os parâmetros programados mesmo com variação brusca da energia ou desligamento do equipamento,  filtro contra ruídos eletromagnéticos, com apresentação de data e horário. Dotado de sensores tipo NTC. - Alarmes para temperatura abaixo de 2°C, temperatura alta acima de 8°C (ou programável pelo usuário), falta de energia elétrica, porta aberta, com tecla de inibição para silenciar o buzzer por 15 minutos. - Com faixa de trabalho Entre 2°C e 8°C , com ponto fixo em 4°C, ou programável pelo usuário. - Registrador eletrônico das temperaturas mínima e máximas atingidas, apresentadas no display de processos.
- Aplicativo para gerenciamento que emite relatórios e gráficos de desempenho, inclusive retroativos, permitindo o gerenciamento da câmara via internet, acesso via computador, tablet ou celular. Permite suporte técnico remoto para ajustes de programação e configuração. Os dados armazenados são criptografados (invioláveis). SEM COBRANÇA DE MENSALIDADE. - SISTEMA DE SEGURANÇA - Termostato instalado em paralelo ao controlador eletrônico da câmara, assumindo automaticamente o controle das funções de comando do compressor de frio sempre que houver falha no comando eletrônico.  - DISCADOR - Sistema automático que realiza ligações telefônicas via central telefônica ou linha fixa direta, para até seis números (celulares ou fixos) sempre que o equipamento alarmar por temperatura CRÍTICA. CAPACIDADE INTERNA APROXIMADA- 140 LITROS/ 8.100 DOSES DE 5 ML. DIMENSÕES aproximadas na parte interna – 77 cm altura X 43 cm larg X 45 cm prof. DIMENSÕES aproximadas na parte EXTERNA - 143 cm altura X 60 cm larg X 58 cm prof. FUNCIONAMENTO - BIVOLT 127/220 VOLTS 50/60 Hz. Deve conter REGISTRO DO PRODUTO NA ANVISA
</t>
  </si>
  <si>
    <t xml:space="preserve">No Break (para computador) – No break interativo com regulação on line. Software para  de energia: comunicação inteligente: padrão RS-232 e USB ( acompanhacabo). Função Battery Saver acionável. Microprocessador: RISC/FLASH de alta velocidade. Tensão: Bivolt automático de entrada com saída 115VA. Tomadas: 7 tomadas no padrão NBR 14136. Extension Cord: Extensão com mais 5 tomadas.Colorido: indica o modo de operação do no-break. Conector: tipo engate rápido para expansão de autonomia. Fusível: rearmável, tempo mínimo de autonomia: 5 minutos e plena carga; recarga e rearme automático. Potência mínima de saída 1200 VA/1000W"</t>
  </si>
  <si>
    <t xml:space="preserve">ESTAÇÃO BASICA (COMPUTADOR) – Especificações Técnicas Mínimas:Processador: com 4 núcleos, 4 threads, 3.0Ghz ~ 3.5Ghz, 6Mb cache ou com características e desempenho equivalentes, ou superior com desempenho comprovado através de testes de BenchMark; Cooler para refrigeração; (Destacar claramente na proposta Marca e Modelo do (Processador); Motherboard (Placa mãe): Com suporte ao processador e demais 
componentes descritos; Rede 10/100/1000Mbps; Mínimo 2 (duas) portas USB 3.0, 4 
(quatro) portas USB 2.0; 1 (um) conector HDMI; 1 (um) conector VGA; Placa Wireless do 
fabricante padrão b/g/n, destacar na proposta a marca e o modelo da placa; Mínimo de 01 
Slot PCIex1, 01 Slot PCIe x16 livres; (Destacar claramente na proposta Marca e Modelo). 
Memória RAM (Randon Access Memory) instalada de 8Gb DDR4 ou DDR3 (1x8 GB) 
1600Mhz, expansível a no mínimo 16GB; (Destacar claramente na proposta Marca e Modelo). Unidades de Armazenamento: Interno ao gabinete contendo 01 (uma) unidade de disco rígido HD de no mínimo 500 (quinhentos) GB (gigabyte) 7200 RPM. Monitor: Tamanho da diagonal da tela: 21,5 polegadas, colorido; Resolução máxima de 1920 X 1080 @ 60 Hz; Teclado: padrão ABNT-2, USB. Mouse: com scroll, Conector USB, compatível com o conector da Motherboard (não será aceito adaptador). Gabinete: Somente serão aceitas cores neutras (preto, prata ou a combinação de ambas); Interface de Video: Placa de Vídeo integrada; Onboard. Fonte de alimentação: fonte ATX com fator potência equivalente ou maior ao equipamento. Softwares: Licença Microsoft Windows® 10 Pro em Português instalado de fábrica.</t>
  </si>
  <si>
    <t xml:space="preserve">Computador portátil (notebook): Especificações Técnicas Mínimas: Processador: com 
4 núcleos, 4 threads, 2.0Ghz ~ 3.0Ghz, 3Mb cache ou com características e desempenho equivalentes, ou superior com desempenho comprovado através de testes de BenchMark; (Destacar claramente na proposta Marca e Modelo do Processador); Monitor: Tela 15.6 polegadas, resolução de no mínimo 1336x768 @ 60 Hz. Motherboard (Placa mãe): Integrada com suporte ao processador e demais componentes descritos; Rede 10/100/1000Mbps; Mínimo 1 (um) porta USB 3.0, 2 (duas) portas USB 2.0; 1 (um) conector HDMI; Leitor de Cartões, não sendo aceito adaptador externo; Wireless do fabricante padrão b/g/n. Teclado padrão ABNT. Memória RAM (Randon Access Memory)- instalada de 8Gb DDR4 ou DDR3 (1x8 GB ou 2x4) 1600Mhz, expansível a no mínimo 16GB. Unidades de Armazenamento: 01 (uma) unidade de disco rígido HD de no mínimo 1(um) TB (terabyte) 7200 RPM. Softwares: Licença Microsoft Windows® 10 Pro em Português instalado de fábrica.</t>
  </si>
  <si>
    <t xml:space="preserve">Impressora a laser multifuncional (copiadora, scanner e fax) com uma velocidade de impressão rápida que fornece funcionalidade de impressão, cópia e scanner a cores e duplex. Possui rede ethernet (wifi w rede lan rj45). Tensão 115 a 127v
</t>
  </si>
  <si>
    <t xml:space="preserve">Impressora laser comum: Capacidade de impressão 2500,00 páginas/mês. Bandejas standard de papel: mais 1 slot de alimentação para 10 folhas. Opção de impressão frente e verso. Suport de tamanho de mídia A4, A5, A6, B5 cartões-postais, envelopes. Conexão USB, Tensão 115 a 127 V. Memória de 16 MB.
</t>
  </si>
  <si>
    <t xml:space="preserve">ROTEADOR Wireless duas ou mais antenas: Dispositivo combinado de conexão de rede 
cabeada e wireless. Deve possuir duas ou mais Antenas fixas de no mínimo 5 dBi ou superior; Fonte de Alimentação Externa: 9VDC / 0.6ª ou 12VDC / 1.0ª compatível; Trabalhar com os padrões Wireless: IEEE 802.11n, IEEE 802.11g, IEEE 802.11b; Deve possuir em suas interface: 04 Portas LAN de 10/100Mbps e 01 Porta WAN 10/100Mbps; Operar em Frequência: 2.4-2.4835GHz; Segurança Wireless: 64/128-bit WEP, WPA / WPA2,WPA-PSK / WPA2-PSK; A Taxa de sinal deve ser de: 11n,11g,11b; 450MBPS ou superior; Deve permitir Redirecionamento de Portas: Servidor Virtual, Porta de Disparo, UPnP, DMZ; VPN Pass-Through: PPTP, L2TP, IPSec; Controle de Gerenciamento Local, Lista de Estações, Agenda de Acesso, Regras de Gerenciamento; Protocolos: Support IPv4 and IPv6; Nas configurações de WAN deve permitir IP dinâmico/IP estático/PPPoE/PPTP/L2TP/BigPond; Para o Gerencimento deve ter: Controle de Acesso, Gerenciamento Local, Gerenciamento Remoto; DHCP: Servidor, Cliente, DHCP Lista de Estações, Reserva de Endereço; Firewall integrado protegendo de: - DoS, SPI Firewall; Filtro de Endereço IP / Endereço MAC/Filtro de Domínio; Vinculação de endereços IP/MAC; O Conteúdo da embalagem de possuir: o roteador, a Fonte de alimentação e um Cabo Ethernet no mínimo.</t>
  </si>
  <si>
    <t xml:space="preserve">ESTETOSCÓPIO ADULTO - estetoscópio duplo portátil e com tubos flexíveis,  para uso em pacientes adultos. Características técnicas mínimas: auscultador em aço inox, tubos em PVC de alta resistência e flexíveis, hastes em aço inox, olivas em termoplástico,que ofereça vedação aos ruídos externos, som simples, auscultador com diafragma.</t>
  </si>
  <si>
    <t xml:space="preserve">OTOSCÓPIO FIBRA ÓTICA para transmissão de luz fria, com lente de visão  ampla, cabo metálico, acabamento liso, acompanhado dos seguintes ACESSÓRIOS: cabo 2,5v para pilhas alcalinas,05 espéculos de calibres diferentes, liga/delsiga com chave. Sistema selado para otoscopia pneumática.
</t>
  </si>
  <si>
    <t xml:space="preserve">ESFIGMOMANÔMETRO INFANTIL: Aparelho para aferição de PA, formado  por manômetro aneróide, braçadeira confeccionada em tecido de nylon, ajustável e fixada no braço dotada de tira para fixação do manômetro. Manguito confeccionado em látex com dois tubos vulcanizados do mesmo material. mede: 22 cm de comprimento por 12 cm de larguras. Pêra: confeccionada em látex, formato anatômico e flexível. Válvula manual de controle de saída de ar, confeccionada em metal cromado de rosca com controle manual. Dimensão Braçadeira: 30x8,5 cm, manguito: 15x7,5cm, circunferência braço: de 15 a 19 cm.</t>
  </si>
  <si>
    <t xml:space="preserve">ESFIGMOMANÔMETRO ADULTO: Aparelho para aferição de PA, formado  por manômetro aneróide, braçadeira confeccionada em tecido de nylon, ajustável e fixada no braço dotada de tira para fixação do manômetro. Manguito confeccionado em látex com dois tubos vulcanizados do mesmo material. mede: 22 cm de comprimento por 12 cm de larguras. Pêra: confeccionada em látex, formato anatômico e flexível. Válvula manual de controle de saída de ar, confeccionada em metal cromado de rosca com controle manual.  Dimensão braçadeira: 42x13 cm, manguito: 21x11,5cm, circunferencia braço: de 21 a 26 cm.</t>
  </si>
  <si>
    <t xml:space="preserve">ESFIGMOMANÔMETRO OBESO: Aparelho para aferição de PA, formado  por manômetro aneróide, braçadeira confeccionada em tecido de nylon, ajustável e fixada no braço dotada de tira para fixação do manômetro. Manguito confeccionado em látex com dois tubos vulcanizados do mesmo material. mede: 22 cm de comprimento por 12 cm de larguras. Pêra: confeccionada em látex, formato anatômico e flexível. Válvula manual de controle de saída de ar, confeccionada em metal cromado de rosca com controle manual. Dimensão braçadeira: 62x17cm, manguito: 31x14cm, circunferencia: de 31 a 35cm.</t>
  </si>
  <si>
    <t xml:space="preserve">COLPOSCÓPIO: Comporta microcâmera para videocolposcopia, intensidade de luz
 ajustável, possui led indicador, onde indica que a fonte de energia está ligada, conexão elétrica da fonte de energia com a fonte de luz, distância de trabalho 300mm. Campo de visão: 18 mm Sistema de micro-enfoque por cremalheira de metal, possível selecionar o tipo de filtro a ser utilizado verde/azul. Possível ajuste no deslocamento vertical da cabeça do Colposcópio, no ângulo de inclinação da cabeça do Colposcópio, no deslocamento horizontal da cabeça do Colposcópio, pedestal sobre rodízios. Registrado no Ministério da Saúde ANVISA;</t>
  </si>
  <si>
    <t xml:space="preserve">Aparelho de Raio X digital ODONTOLÓGICO:  Modelo Coluna Móvel Braço articulável com movimentação vertical e horizontal, proporcionando movimentos delicados e facilidade de posicionamento. Base totalmente construída em ferro fundido, onde garante maior estabilidade na locomoção do aparelho. Rodas confeccionadas em acrílico de alta resistência, com freio para travamento. Qualidade radiográfica: tempo de exposição rigidamente controlado por dispositivo eletrônico digital microprocessado, o que permite a obtenção de radiografias com qualidade constante e tempos de exposições exatos. Proteção radiológica rigorosamente controlada e testada, não permite fugas de radiação. O aparelho deve estar equipado com colimador de chumbo de 1mm que direciona os raios para o objetivo radiográgico principal.
</t>
  </si>
  <si>
    <t xml:space="preserve">Autoclave horizontal de mesa (50 até 75 litros), modo de operação digital, câmara de esterelização em aço inoxidável,  tampa com fechamento de segurança, tensão elétrica de 220v, com desligamento automático, pintura de qualidade com alta resistência
</t>
  </si>
  <si>
    <t xml:space="preserve">Total</t>
  </si>
</sst>
</file>

<file path=xl/styles.xml><?xml version="1.0" encoding="utf-8"?>
<styleSheet xmlns="http://schemas.openxmlformats.org/spreadsheetml/2006/main">
  <numFmts count="3">
    <numFmt numFmtId="164" formatCode="General"/>
    <numFmt numFmtId="165" formatCode="0.000"/>
    <numFmt numFmtId="166" formatCode="@"/>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6" fontId="4" fillId="2" borderId="1"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true">
      <alignment horizontal="general" vertical="bottom" textRotation="0" wrapText="false" indent="0" shrinkToFit="false"/>
      <protection locked="false" hidden="tru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22" activeCellId="0" sqref="F22"/>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2" width="10.41"/>
    <col collapsed="false" customWidth="true" hidden="false" outlineLevel="0" max="3" min="3" style="1" width="6.41"/>
    <col collapsed="false" customWidth="true" hidden="false" outlineLevel="0" max="4" min="4" style="3" width="41.85"/>
    <col collapsed="false" customWidth="true" hidden="false" outlineLevel="0" max="5" min="5" style="4" width="15.41"/>
    <col collapsed="false" customWidth="true" hidden="false" outlineLevel="0" max="6" min="6" style="1" width="12.28"/>
    <col collapsed="false" customWidth="false" hidden="false" outlineLevel="0" max="7" min="7" style="1" width="8.99"/>
    <col collapsed="false" customWidth="true" hidden="false" outlineLevel="0" max="8" min="8" style="1" width="15.99"/>
    <col collapsed="false" customWidth="true" hidden="false" outlineLevel="0" max="9" min="9" style="1" width="11.7"/>
    <col collapsed="false" customWidth="true" hidden="false" outlineLevel="0" max="10" min="10" style="1" width="16.99"/>
    <col collapsed="false" customWidth="true" hidden="false" outlineLevel="0" max="11" min="11" style="1" width="17.56"/>
    <col collapsed="false" customWidth="true" hidden="false" outlineLevel="0" max="12" min="12" style="1" width="11.56"/>
    <col collapsed="false" customWidth="false" hidden="false" outlineLevel="0" max="257" min="13" style="1" width="8.99"/>
  </cols>
  <sheetData>
    <row r="1" customFormat="false" ht="12.75" hidden="false" customHeight="false" outlineLevel="0" collapsed="false">
      <c r="A1" s="5" t="s">
        <v>0</v>
      </c>
      <c r="B1" s="6" t="s">
        <v>1</v>
      </c>
      <c r="C1" s="5" t="s">
        <v>2</v>
      </c>
      <c r="D1" s="7" t="s">
        <v>3</v>
      </c>
      <c r="E1" s="8" t="s">
        <v>4</v>
      </c>
      <c r="F1" s="9" t="s">
        <v>5</v>
      </c>
      <c r="G1" s="10" t="s">
        <v>6</v>
      </c>
      <c r="H1" s="10" t="s">
        <v>7</v>
      </c>
      <c r="I1" s="10" t="s">
        <v>8</v>
      </c>
      <c r="J1" s="10" t="s">
        <v>9</v>
      </c>
      <c r="K1" s="11" t="s">
        <v>10</v>
      </c>
      <c r="L1" s="12"/>
    </row>
    <row r="2" customFormat="false" ht="38.25" hidden="false" customHeight="false" outlineLevel="0" collapsed="false">
      <c r="A2" s="13" t="n">
        <v>1</v>
      </c>
      <c r="B2" s="13" t="n">
        <v>6</v>
      </c>
      <c r="C2" s="13" t="s">
        <v>11</v>
      </c>
      <c r="D2" s="14" t="s">
        <v>12</v>
      </c>
      <c r="E2" s="15"/>
      <c r="F2" s="15"/>
      <c r="G2" s="16"/>
      <c r="H2" s="16"/>
      <c r="I2" s="16"/>
      <c r="J2" s="17"/>
      <c r="K2" s="10" t="n">
        <f aca="false">ROUND(B2*F2,2)</f>
        <v>0</v>
      </c>
    </row>
    <row r="3" customFormat="false" ht="51" hidden="false" customHeight="false" outlineLevel="0" collapsed="false">
      <c r="A3" s="13" t="n">
        <v>2</v>
      </c>
      <c r="B3" s="13" t="n">
        <v>1</v>
      </c>
      <c r="C3" s="13" t="s">
        <v>11</v>
      </c>
      <c r="D3" s="14" t="s">
        <v>13</v>
      </c>
      <c r="E3" s="15"/>
      <c r="F3" s="15"/>
      <c r="G3" s="16"/>
      <c r="H3" s="16"/>
      <c r="I3" s="16"/>
      <c r="J3" s="16"/>
      <c r="K3" s="10" t="n">
        <f aca="false">ROUND(B3*F3,2)</f>
        <v>0</v>
      </c>
    </row>
    <row r="4" customFormat="false" ht="76.5" hidden="false" customHeight="false" outlineLevel="0" collapsed="false">
      <c r="A4" s="13" t="n">
        <v>3</v>
      </c>
      <c r="B4" s="13" t="n">
        <v>1</v>
      </c>
      <c r="C4" s="13" t="s">
        <v>11</v>
      </c>
      <c r="D4" s="14" t="s">
        <v>14</v>
      </c>
      <c r="E4" s="15"/>
      <c r="F4" s="15"/>
      <c r="G4" s="16"/>
      <c r="H4" s="16"/>
      <c r="I4" s="16"/>
      <c r="J4" s="16"/>
      <c r="K4" s="10" t="n">
        <f aca="false">ROUND(B4*F4,2)</f>
        <v>0</v>
      </c>
    </row>
    <row r="5" customFormat="false" ht="63.75" hidden="false" customHeight="false" outlineLevel="0" collapsed="false">
      <c r="A5" s="13" t="n">
        <v>4</v>
      </c>
      <c r="B5" s="13" t="n">
        <v>2</v>
      </c>
      <c r="C5" s="13" t="s">
        <v>11</v>
      </c>
      <c r="D5" s="14" t="s">
        <v>15</v>
      </c>
      <c r="E5" s="15"/>
      <c r="F5" s="15"/>
      <c r="G5" s="16"/>
      <c r="H5" s="16"/>
      <c r="I5" s="16"/>
      <c r="J5" s="16"/>
      <c r="K5" s="10" t="n">
        <f aca="false">ROUND(B5*F5,2)</f>
        <v>0</v>
      </c>
    </row>
    <row r="6" customFormat="false" ht="38.25" hidden="false" customHeight="false" outlineLevel="0" collapsed="false">
      <c r="A6" s="13" t="n">
        <v>5</v>
      </c>
      <c r="B6" s="13" t="n">
        <v>2</v>
      </c>
      <c r="C6" s="13" t="s">
        <v>11</v>
      </c>
      <c r="D6" s="14" t="s">
        <v>16</v>
      </c>
      <c r="E6" s="15"/>
      <c r="F6" s="15"/>
      <c r="G6" s="16"/>
      <c r="H6" s="16"/>
      <c r="I6" s="16"/>
      <c r="J6" s="16"/>
      <c r="K6" s="10" t="n">
        <f aca="false">ROUND(B6*F6,2)</f>
        <v>0</v>
      </c>
    </row>
    <row r="7" customFormat="false" ht="51" hidden="false" customHeight="false" outlineLevel="0" collapsed="false">
      <c r="A7" s="13" t="n">
        <v>6</v>
      </c>
      <c r="B7" s="13" t="n">
        <v>1</v>
      </c>
      <c r="C7" s="13" t="s">
        <v>11</v>
      </c>
      <c r="D7" s="14" t="s">
        <v>17</v>
      </c>
      <c r="E7" s="15"/>
      <c r="F7" s="15"/>
      <c r="G7" s="16"/>
      <c r="H7" s="16"/>
      <c r="I7" s="16"/>
      <c r="J7" s="16"/>
      <c r="K7" s="10" t="n">
        <f aca="false">ROUND(B7*F7,2)</f>
        <v>0</v>
      </c>
    </row>
    <row r="8" customFormat="false" ht="409.5" hidden="false" customHeight="false" outlineLevel="0" collapsed="false">
      <c r="A8" s="13" t="n">
        <v>7</v>
      </c>
      <c r="B8" s="13" t="n">
        <v>1</v>
      </c>
      <c r="C8" s="13" t="s">
        <v>11</v>
      </c>
      <c r="D8" s="14" t="s">
        <v>18</v>
      </c>
      <c r="E8" s="15"/>
      <c r="F8" s="15"/>
      <c r="G8" s="16"/>
      <c r="H8" s="16"/>
      <c r="I8" s="16"/>
      <c r="J8" s="16"/>
      <c r="K8" s="10" t="n">
        <f aca="false">ROUND(B8*F8,2)</f>
        <v>0</v>
      </c>
    </row>
    <row r="9" customFormat="false" ht="191.25" hidden="false" customHeight="false" outlineLevel="0" collapsed="false">
      <c r="A9" s="13" t="n">
        <v>8</v>
      </c>
      <c r="B9" s="13" t="n">
        <v>1</v>
      </c>
      <c r="C9" s="13" t="s">
        <v>11</v>
      </c>
      <c r="D9" s="14" t="s">
        <v>19</v>
      </c>
      <c r="E9" s="15"/>
      <c r="F9" s="15"/>
      <c r="G9" s="16"/>
      <c r="H9" s="16"/>
      <c r="I9" s="16"/>
      <c r="J9" s="16"/>
      <c r="K9" s="10" t="n">
        <f aca="false">ROUND(B9*F9,2)</f>
        <v>0</v>
      </c>
    </row>
    <row r="10" customFormat="false" ht="409.5" hidden="false" customHeight="false" outlineLevel="0" collapsed="false">
      <c r="A10" s="13" t="n">
        <v>9</v>
      </c>
      <c r="B10" s="13" t="n">
        <v>2</v>
      </c>
      <c r="C10" s="13" t="s">
        <v>11</v>
      </c>
      <c r="D10" s="14" t="s">
        <v>20</v>
      </c>
      <c r="E10" s="15"/>
      <c r="F10" s="15"/>
      <c r="G10" s="16"/>
      <c r="H10" s="16"/>
      <c r="I10" s="16"/>
      <c r="J10" s="16"/>
      <c r="K10" s="10" t="n">
        <f aca="false">ROUND(B10*F10,2)</f>
        <v>0</v>
      </c>
    </row>
    <row r="11" customFormat="false" ht="318.75" hidden="false" customHeight="false" outlineLevel="0" collapsed="false">
      <c r="A11" s="13" t="n">
        <v>10</v>
      </c>
      <c r="B11" s="13" t="n">
        <v>1</v>
      </c>
      <c r="C11" s="13" t="s">
        <v>11</v>
      </c>
      <c r="D11" s="14" t="s">
        <v>21</v>
      </c>
      <c r="E11" s="15"/>
      <c r="F11" s="15"/>
      <c r="G11" s="16"/>
      <c r="H11" s="16"/>
      <c r="I11" s="16"/>
      <c r="J11" s="16"/>
      <c r="K11" s="10" t="n">
        <f aca="false">ROUND(B11*F11,2)</f>
        <v>0</v>
      </c>
    </row>
    <row r="12" customFormat="false" ht="89.25" hidden="false" customHeight="false" outlineLevel="0" collapsed="false">
      <c r="A12" s="13" t="n">
        <v>11</v>
      </c>
      <c r="B12" s="13" t="n">
        <v>1</v>
      </c>
      <c r="C12" s="13" t="s">
        <v>11</v>
      </c>
      <c r="D12" s="14" t="s">
        <v>22</v>
      </c>
      <c r="E12" s="15"/>
      <c r="F12" s="15"/>
      <c r="G12" s="16"/>
      <c r="H12" s="16"/>
      <c r="I12" s="16"/>
      <c r="J12" s="16"/>
      <c r="K12" s="10" t="n">
        <f aca="false">ROUND(B12*F12,2)</f>
        <v>0</v>
      </c>
    </row>
    <row r="13" customFormat="false" ht="102" hidden="false" customHeight="false" outlineLevel="0" collapsed="false">
      <c r="A13" s="13" t="n">
        <v>12</v>
      </c>
      <c r="B13" s="13" t="n">
        <v>1</v>
      </c>
      <c r="C13" s="13" t="s">
        <v>11</v>
      </c>
      <c r="D13" s="14" t="s">
        <v>23</v>
      </c>
      <c r="E13" s="15"/>
      <c r="F13" s="15"/>
      <c r="G13" s="16"/>
      <c r="H13" s="16"/>
      <c r="I13" s="16"/>
      <c r="J13" s="16"/>
      <c r="K13" s="10" t="n">
        <f aca="false">ROUND(B13*F13,2)</f>
        <v>0</v>
      </c>
    </row>
    <row r="14" customFormat="false" ht="409.5" hidden="false" customHeight="false" outlineLevel="0" collapsed="false">
      <c r="A14" s="13" t="n">
        <v>13</v>
      </c>
      <c r="B14" s="13" t="n">
        <v>4</v>
      </c>
      <c r="C14" s="13" t="s">
        <v>11</v>
      </c>
      <c r="D14" s="14" t="s">
        <v>24</v>
      </c>
      <c r="E14" s="15"/>
      <c r="F14" s="15"/>
      <c r="G14" s="16"/>
      <c r="H14" s="16"/>
      <c r="I14" s="16"/>
      <c r="J14" s="16"/>
      <c r="K14" s="10" t="n">
        <f aca="false">ROUND(B14*F14,2)</f>
        <v>0</v>
      </c>
    </row>
    <row r="15" customFormat="false" ht="102" hidden="false" customHeight="false" outlineLevel="0" collapsed="false">
      <c r="A15" s="13" t="n">
        <v>14</v>
      </c>
      <c r="B15" s="13" t="n">
        <v>5</v>
      </c>
      <c r="C15" s="13" t="s">
        <v>11</v>
      </c>
      <c r="D15" s="14" t="s">
        <v>25</v>
      </c>
      <c r="E15" s="15"/>
      <c r="F15" s="15"/>
      <c r="G15" s="16"/>
      <c r="H15" s="16"/>
      <c r="I15" s="16"/>
      <c r="J15" s="16"/>
      <c r="K15" s="10" t="n">
        <f aca="false">ROUND(B15*F15,2)</f>
        <v>0</v>
      </c>
    </row>
    <row r="16" customFormat="false" ht="102" hidden="false" customHeight="false" outlineLevel="0" collapsed="false">
      <c r="A16" s="13" t="n">
        <v>15</v>
      </c>
      <c r="B16" s="13" t="n">
        <v>3</v>
      </c>
      <c r="C16" s="13" t="s">
        <v>11</v>
      </c>
      <c r="D16" s="14" t="s">
        <v>26</v>
      </c>
      <c r="E16" s="15"/>
      <c r="F16" s="15"/>
      <c r="G16" s="16"/>
      <c r="H16" s="16"/>
      <c r="I16" s="16"/>
      <c r="J16" s="16"/>
      <c r="K16" s="10" t="n">
        <f aca="false">ROUND(B16*F16,2)</f>
        <v>0</v>
      </c>
    </row>
    <row r="17" customFormat="false" ht="178.5" hidden="false" customHeight="false" outlineLevel="0" collapsed="false">
      <c r="A17" s="13" t="n">
        <v>16</v>
      </c>
      <c r="B17" s="13" t="n">
        <v>2</v>
      </c>
      <c r="C17" s="13" t="s">
        <v>11</v>
      </c>
      <c r="D17" s="14" t="s">
        <v>27</v>
      </c>
      <c r="E17" s="15"/>
      <c r="F17" s="15"/>
      <c r="G17" s="16"/>
      <c r="H17" s="16"/>
      <c r="I17" s="16"/>
      <c r="J17" s="16"/>
      <c r="K17" s="10" t="n">
        <f aca="false">ROUND(B17*F17,2)</f>
        <v>0</v>
      </c>
    </row>
    <row r="18" customFormat="false" ht="178.5" hidden="false" customHeight="false" outlineLevel="0" collapsed="false">
      <c r="A18" s="13" t="n">
        <v>17</v>
      </c>
      <c r="B18" s="13" t="n">
        <v>5</v>
      </c>
      <c r="C18" s="13" t="s">
        <v>11</v>
      </c>
      <c r="D18" s="14" t="s">
        <v>28</v>
      </c>
      <c r="E18" s="15"/>
      <c r="F18" s="15"/>
      <c r="G18" s="16"/>
      <c r="H18" s="16"/>
      <c r="I18" s="16"/>
      <c r="J18" s="16"/>
      <c r="K18" s="10" t="n">
        <f aca="false">ROUND(B18*F18,2)</f>
        <v>0</v>
      </c>
    </row>
    <row r="19" customFormat="false" ht="178.5" hidden="false" customHeight="false" outlineLevel="0" collapsed="false">
      <c r="A19" s="13" t="n">
        <v>18</v>
      </c>
      <c r="B19" s="13" t="n">
        <v>2</v>
      </c>
      <c r="C19" s="13" t="s">
        <v>11</v>
      </c>
      <c r="D19" s="14" t="s">
        <v>29</v>
      </c>
      <c r="E19" s="15"/>
      <c r="F19" s="15"/>
      <c r="G19" s="16"/>
      <c r="H19" s="16"/>
      <c r="I19" s="16"/>
      <c r="J19" s="16"/>
      <c r="K19" s="10" t="n">
        <f aca="false">ROUND(B19*F19,2)</f>
        <v>0</v>
      </c>
    </row>
    <row r="20" customFormat="false" ht="191.25" hidden="false" customHeight="false" outlineLevel="0" collapsed="false">
      <c r="A20" s="13" t="n">
        <v>19</v>
      </c>
      <c r="B20" s="13" t="n">
        <v>1</v>
      </c>
      <c r="C20" s="13" t="s">
        <v>11</v>
      </c>
      <c r="D20" s="14" t="s">
        <v>30</v>
      </c>
      <c r="E20" s="15"/>
      <c r="F20" s="15"/>
      <c r="G20" s="16"/>
      <c r="H20" s="16"/>
      <c r="I20" s="16"/>
      <c r="J20" s="16"/>
      <c r="K20" s="10" t="n">
        <f aca="false">ROUND(B20*F20,2)</f>
        <v>0</v>
      </c>
    </row>
    <row r="21" customFormat="false" ht="255" hidden="false" customHeight="false" outlineLevel="0" collapsed="false">
      <c r="A21" s="13" t="n">
        <v>20</v>
      </c>
      <c r="B21" s="13" t="n">
        <v>1</v>
      </c>
      <c r="C21" s="13" t="s">
        <v>11</v>
      </c>
      <c r="D21" s="14" t="s">
        <v>31</v>
      </c>
      <c r="E21" s="15"/>
      <c r="F21" s="15"/>
      <c r="G21" s="16"/>
      <c r="H21" s="16"/>
      <c r="I21" s="16"/>
      <c r="J21" s="16"/>
      <c r="K21" s="10" t="n">
        <f aca="false">ROUND(B21*F21,2)</f>
        <v>0</v>
      </c>
    </row>
    <row r="22" customFormat="false" ht="89.25" hidden="false" customHeight="false" outlineLevel="0" collapsed="false">
      <c r="A22" s="13" t="n">
        <v>21</v>
      </c>
      <c r="B22" s="13" t="n">
        <v>1</v>
      </c>
      <c r="C22" s="13" t="s">
        <v>11</v>
      </c>
      <c r="D22" s="14" t="s">
        <v>32</v>
      </c>
      <c r="E22" s="15"/>
      <c r="F22" s="15"/>
      <c r="G22" s="16"/>
      <c r="H22" s="16"/>
      <c r="I22" s="16"/>
      <c r="J22" s="16"/>
      <c r="K22" s="10" t="n">
        <f aca="false">ROUND(B22*F22,2)</f>
        <v>0</v>
      </c>
    </row>
    <row r="23" customFormat="false" ht="12.75" hidden="false" customHeight="false" outlineLevel="0" collapsed="false">
      <c r="A23" s="16"/>
      <c r="B23" s="18"/>
      <c r="C23" s="16"/>
      <c r="D23" s="19"/>
      <c r="E23" s="20"/>
      <c r="F23" s="16"/>
      <c r="G23" s="16"/>
      <c r="H23" s="16"/>
      <c r="I23" s="16"/>
      <c r="J23" s="10" t="s">
        <v>33</v>
      </c>
      <c r="K23" s="10" t="n">
        <f aca="false">SUM(K2:K22)</f>
        <v>0</v>
      </c>
    </row>
  </sheetData>
  <sheetProtection sheet="true" password="c779" objects="true" scenarios="true" selectLockedCells="true"/>
  <dataValidations count="1">
    <dataValidation allowBlank="true" errorStyle="stop" operator="between" prompt="Especifique a marca da mercadoria" promptTitle="Marca" showDropDown="false" showErrorMessage="true" showInputMessage="true" sqref="E1:E1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URIDICO</cp:lastModifiedBy>
  <dcterms:modified xsi:type="dcterms:W3CDTF">2018-06-08T13:46:59Z</dcterms:modified>
  <cp:revision>0</cp:revision>
  <dc:subject/>
  <dc:title/>
</cp:coreProperties>
</file>